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48677"/>
        <c:axId val="80808025"/>
      </c:scatterChart>
      <c:valAx>
        <c:axId val="5534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025"/>
        <c:crossesAt val="0"/>
        <c:crossBetween val="midCat"/>
      </c:valAx>
      <c:valAx>
        <c:axId val="8080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16189"/>
        <c:axId val="87124430"/>
      </c:scatterChart>
      <c:valAx>
        <c:axId val="6681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430"/>
        <c:crossesAt val="0"/>
        <c:crossBetween val="midCat"/>
      </c:valAx>
      <c:valAx>
        <c:axId val="8712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32810"/>
        <c:axId val="6970746"/>
      </c:scatterChart>
      <c:valAx>
        <c:axId val="6823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46"/>
        <c:crossesAt val="0"/>
        <c:crossBetween val="midCat"/>
      </c:valAx>
      <c:valAx>
        <c:axId val="697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51375"/>
        <c:axId val="89799333"/>
      </c:scatterChart>
      <c:valAx>
        <c:axId val="4615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333"/>
        <c:crossesAt val="0"/>
        <c:crossBetween val="midCat"/>
      </c:valAx>
      <c:valAx>
        <c:axId val="8979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