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2368"/>
        <c:axId val="12947840"/>
      </c:scatterChart>
      <c:valAx>
        <c:axId val="6240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40"/>
        <c:crossesAt val="0"/>
        <c:crossBetween val="midCat"/>
      </c:valAx>
      <c:valAx>
        <c:axId val="1294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3899"/>
        <c:axId val="42586805"/>
      </c:scatterChart>
      <c:valAx>
        <c:axId val="2758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805"/>
        <c:crossesAt val="0"/>
        <c:crossBetween val="midCat"/>
      </c:valAx>
      <c:valAx>
        <c:axId val="4258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6966"/>
        <c:axId val="63766706"/>
      </c:scatterChart>
      <c:valAx>
        <c:axId val="9839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06"/>
        <c:crossesAt val="0"/>
        <c:crossBetween val="midCat"/>
      </c:valAx>
      <c:valAx>
        <c:axId val="6376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0700"/>
        <c:axId val="83839512"/>
      </c:scatterChart>
      <c:valAx>
        <c:axId val="2226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512"/>
        <c:crossesAt val="0"/>
        <c:crossBetween val="midCat"/>
      </c:valAx>
      <c:valAx>
        <c:axId val="838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