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93705"/>
        <c:axId val="16863548"/>
      </c:scatterChart>
      <c:valAx>
        <c:axId val="4249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548"/>
        <c:crossesAt val="0"/>
        <c:crossBetween val="midCat"/>
      </c:valAx>
      <c:valAx>
        <c:axId val="1686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73426"/>
        <c:axId val="49827258"/>
      </c:scatterChart>
      <c:valAx>
        <c:axId val="5507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258"/>
        <c:crossesAt val="0"/>
        <c:crossBetween val="midCat"/>
      </c:valAx>
      <c:valAx>
        <c:axId val="4982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99909"/>
        <c:axId val="6674438"/>
      </c:scatterChart>
      <c:valAx>
        <c:axId val="6409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38"/>
        <c:crossesAt val="0"/>
        <c:crossBetween val="midCat"/>
      </c:valAx>
      <c:valAx>
        <c:axId val="667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7643"/>
        <c:axId val="80780127"/>
      </c:scatterChart>
      <c:valAx>
        <c:axId val="959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127"/>
        <c:crossesAt val="0"/>
        <c:crossBetween val="midCat"/>
      </c:valAx>
      <c:valAx>
        <c:axId val="80780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