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83901"/>
        <c:axId val="18370974"/>
      </c:scatterChart>
      <c:valAx>
        <c:axId val="55583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974"/>
        <c:crossesAt val="0"/>
        <c:crossBetween val="midCat"/>
      </c:valAx>
      <c:valAx>
        <c:axId val="18370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93825"/>
        <c:axId val="50267072"/>
      </c:scatterChart>
      <c:valAx>
        <c:axId val="28493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072"/>
        <c:crossesAt val="0"/>
        <c:crossBetween val="midCat"/>
      </c:valAx>
      <c:valAx>
        <c:axId val="50267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92746"/>
        <c:axId val="65501184"/>
      </c:scatterChart>
      <c:valAx>
        <c:axId val="72992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184"/>
        <c:crossesAt val="0"/>
        <c:crossBetween val="midCat"/>
      </c:valAx>
      <c:valAx>
        <c:axId val="65501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2633"/>
        <c:axId val="58585931"/>
      </c:scatterChart>
      <c:valAx>
        <c:axId val="2562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931"/>
        <c:crossesAt val="0"/>
        <c:crossBetween val="midCat"/>
      </c:valAx>
      <c:valAx>
        <c:axId val="58585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