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2316"/>
        <c:axId val="57071776"/>
      </c:scatterChart>
      <c:valAx>
        <c:axId val="5976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776"/>
        <c:crossesAt val="0"/>
        <c:crossBetween val="midCat"/>
      </c:valAx>
      <c:valAx>
        <c:axId val="5707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0439"/>
        <c:axId val="5023555"/>
      </c:scatterChart>
      <c:valAx>
        <c:axId val="1490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55"/>
        <c:crossesAt val="0"/>
        <c:crossBetween val="midCat"/>
      </c:valAx>
      <c:valAx>
        <c:axId val="502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31566"/>
        <c:axId val="98028867"/>
      </c:scatterChart>
      <c:valAx>
        <c:axId val="9113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67"/>
        <c:crossesAt val="0"/>
        <c:crossBetween val="midCat"/>
      </c:valAx>
      <c:valAx>
        <c:axId val="9802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51686"/>
        <c:axId val="93838000"/>
      </c:scatterChart>
      <c:valAx>
        <c:axId val="7325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000"/>
        <c:crossesAt val="0"/>
        <c:crossBetween val="midCat"/>
      </c:valAx>
      <c:valAx>
        <c:axId val="9383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