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482011"/>
        <c:axId val="59152956"/>
      </c:scatterChart>
      <c:valAx>
        <c:axId val="95482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2956"/>
        <c:crossesAt val="0"/>
        <c:crossBetween val="midCat"/>
      </c:valAx>
      <c:valAx>
        <c:axId val="59152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2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12537"/>
        <c:axId val="66197805"/>
      </c:scatterChart>
      <c:valAx>
        <c:axId val="64612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7805"/>
        <c:crossesAt val="0"/>
        <c:crossBetween val="midCat"/>
      </c:valAx>
      <c:valAx>
        <c:axId val="66197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2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397731"/>
        <c:axId val="99310726"/>
      </c:scatterChart>
      <c:valAx>
        <c:axId val="32397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0726"/>
        <c:crossesAt val="0"/>
        <c:crossBetween val="midCat"/>
      </c:valAx>
      <c:valAx>
        <c:axId val="99310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7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60752"/>
        <c:axId val="59567111"/>
      </c:scatterChart>
      <c:valAx>
        <c:axId val="3560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7111"/>
        <c:crossesAt val="0"/>
        <c:crossBetween val="midCat"/>
      </c:valAx>
      <c:valAx>
        <c:axId val="59567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