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9468"/>
        <c:axId val="20748605"/>
      </c:scatterChart>
      <c:valAx>
        <c:axId val="3173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05"/>
        <c:crossesAt val="0"/>
        <c:crossBetween val="midCat"/>
      </c:valAx>
      <c:valAx>
        <c:axId val="2074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22489"/>
        <c:axId val="29699380"/>
      </c:scatterChart>
      <c:valAx>
        <c:axId val="8022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380"/>
        <c:crossesAt val="0"/>
        <c:crossBetween val="midCat"/>
      </c:valAx>
      <c:valAx>
        <c:axId val="2969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5781"/>
        <c:axId val="23478196"/>
      </c:scatterChart>
      <c:valAx>
        <c:axId val="9900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196"/>
        <c:crossesAt val="0"/>
        <c:crossBetween val="midCat"/>
      </c:valAx>
      <c:valAx>
        <c:axId val="2347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6466"/>
        <c:axId val="30097648"/>
      </c:scatterChart>
      <c:valAx>
        <c:axId val="8795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648"/>
        <c:crossesAt val="0"/>
        <c:crossBetween val="midCat"/>
      </c:valAx>
      <c:valAx>
        <c:axId val="3009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