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56589"/>
        <c:axId val="50171427"/>
      </c:scatterChart>
      <c:valAx>
        <c:axId val="8715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427"/>
        <c:crossesAt val="0"/>
        <c:crossBetween val="midCat"/>
      </c:valAx>
      <c:valAx>
        <c:axId val="5017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73229"/>
        <c:axId val="72993847"/>
      </c:scatterChart>
      <c:valAx>
        <c:axId val="52273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847"/>
        <c:crossesAt val="0"/>
        <c:crossBetween val="midCat"/>
      </c:valAx>
      <c:valAx>
        <c:axId val="72993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37344"/>
        <c:axId val="79195526"/>
      </c:scatterChart>
      <c:valAx>
        <c:axId val="1233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526"/>
        <c:crossesAt val="0"/>
        <c:crossBetween val="midCat"/>
      </c:valAx>
      <c:valAx>
        <c:axId val="7919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41777"/>
        <c:axId val="63834233"/>
      </c:scatterChart>
      <c:valAx>
        <c:axId val="15841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233"/>
        <c:crossesAt val="0"/>
        <c:crossBetween val="midCat"/>
      </c:valAx>
      <c:valAx>
        <c:axId val="63834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