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7335"/>
        <c:axId val="3561077"/>
      </c:scatterChart>
      <c:valAx>
        <c:axId val="25607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77"/>
        <c:crossesAt val="0"/>
        <c:crossBetween val="midCat"/>
      </c:valAx>
      <c:valAx>
        <c:axId val="3561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90221"/>
        <c:axId val="76103222"/>
      </c:scatterChart>
      <c:valAx>
        <c:axId val="61090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222"/>
        <c:crossesAt val="0"/>
        <c:crossBetween val="midCat"/>
      </c:valAx>
      <c:valAx>
        <c:axId val="7610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85234"/>
        <c:axId val="9791156"/>
      </c:scatterChart>
      <c:valAx>
        <c:axId val="99685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6"/>
        <c:crossesAt val="0"/>
        <c:crossBetween val="midCat"/>
      </c:valAx>
      <c:valAx>
        <c:axId val="979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1160"/>
        <c:axId val="74667198"/>
      </c:scatterChart>
      <c:valAx>
        <c:axId val="8145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198"/>
        <c:crossesAt val="0"/>
        <c:crossBetween val="midCat"/>
      </c:valAx>
      <c:valAx>
        <c:axId val="7466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