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06248"/>
        <c:axId val="93206590"/>
      </c:scatterChart>
      <c:valAx>
        <c:axId val="73306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590"/>
        <c:crossesAt val="0"/>
        <c:crossBetween val="midCat"/>
      </c:valAx>
      <c:valAx>
        <c:axId val="93206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2893"/>
        <c:axId val="90762375"/>
      </c:scatterChart>
      <c:valAx>
        <c:axId val="4112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375"/>
        <c:crossesAt val="0"/>
        <c:crossBetween val="midCat"/>
      </c:valAx>
      <c:valAx>
        <c:axId val="90762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57573"/>
        <c:axId val="9194747"/>
      </c:scatterChart>
      <c:valAx>
        <c:axId val="22457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47"/>
        <c:crossesAt val="0"/>
        <c:crossBetween val="midCat"/>
      </c:valAx>
      <c:valAx>
        <c:axId val="919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87139"/>
        <c:axId val="93555783"/>
      </c:scatterChart>
      <c:valAx>
        <c:axId val="88087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783"/>
        <c:crossesAt val="0"/>
        <c:crossBetween val="midCat"/>
      </c:valAx>
      <c:valAx>
        <c:axId val="93555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