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33171"/>
        <c:axId val="71338048"/>
      </c:scatterChart>
      <c:valAx>
        <c:axId val="49433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048"/>
        <c:crossesAt val="0"/>
        <c:crossBetween val="midCat"/>
      </c:valAx>
      <c:valAx>
        <c:axId val="71338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8161"/>
        <c:axId val="86520672"/>
      </c:scatterChart>
      <c:valAx>
        <c:axId val="4028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672"/>
        <c:crossesAt val="0"/>
        <c:crossBetween val="midCat"/>
      </c:valAx>
      <c:valAx>
        <c:axId val="86520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75383"/>
        <c:axId val="51364274"/>
      </c:scatterChart>
      <c:valAx>
        <c:axId val="70775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274"/>
        <c:crossesAt val="0"/>
        <c:crossBetween val="midCat"/>
      </c:valAx>
      <c:valAx>
        <c:axId val="5136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50985"/>
        <c:axId val="25240958"/>
      </c:scatterChart>
      <c:valAx>
        <c:axId val="75450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958"/>
        <c:crossesAt val="0"/>
        <c:crossBetween val="midCat"/>
      </c:valAx>
      <c:valAx>
        <c:axId val="25240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