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32062"/>
        <c:axId val="51200565"/>
      </c:scatterChart>
      <c:valAx>
        <c:axId val="48032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565"/>
        <c:crossesAt val="0"/>
        <c:crossBetween val="midCat"/>
      </c:valAx>
      <c:valAx>
        <c:axId val="5120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55238"/>
        <c:axId val="54658810"/>
      </c:scatterChart>
      <c:valAx>
        <c:axId val="11955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810"/>
        <c:crossesAt val="0"/>
        <c:crossBetween val="midCat"/>
      </c:valAx>
      <c:valAx>
        <c:axId val="5465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82967"/>
        <c:axId val="95680787"/>
      </c:scatterChart>
      <c:valAx>
        <c:axId val="4148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787"/>
        <c:crossesAt val="0"/>
        <c:crossBetween val="midCat"/>
      </c:valAx>
      <c:valAx>
        <c:axId val="9568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53029"/>
        <c:axId val="78834558"/>
      </c:scatterChart>
      <c:valAx>
        <c:axId val="42953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558"/>
        <c:crossesAt val="0"/>
        <c:crossBetween val="midCat"/>
      </c:valAx>
      <c:valAx>
        <c:axId val="78834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