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53195"/>
        <c:axId val="8148602"/>
      </c:scatterChart>
      <c:valAx>
        <c:axId val="1305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02"/>
        <c:crossesAt val="0"/>
        <c:crossBetween val="midCat"/>
      </c:valAx>
      <c:valAx>
        <c:axId val="814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72193"/>
        <c:axId val="83542215"/>
      </c:scatterChart>
      <c:valAx>
        <c:axId val="8157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215"/>
        <c:crossesAt val="0"/>
        <c:crossBetween val="midCat"/>
      </c:valAx>
      <c:valAx>
        <c:axId val="8354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35163"/>
        <c:axId val="34693913"/>
      </c:scatterChart>
      <c:valAx>
        <c:axId val="4373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913"/>
        <c:crossesAt val="0"/>
        <c:crossBetween val="midCat"/>
      </c:valAx>
      <c:valAx>
        <c:axId val="3469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88076"/>
        <c:axId val="95109192"/>
      </c:scatterChart>
      <c:valAx>
        <c:axId val="4848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192"/>
        <c:crossesAt val="0"/>
        <c:crossBetween val="midCat"/>
      </c:valAx>
      <c:valAx>
        <c:axId val="9510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