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96907"/>
        <c:axId val="2741359"/>
      </c:scatterChart>
      <c:valAx>
        <c:axId val="7559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59"/>
        <c:crossesAt val="0"/>
        <c:crossBetween val="midCat"/>
      </c:valAx>
      <c:valAx>
        <c:axId val="274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86642"/>
        <c:axId val="19794891"/>
      </c:scatterChart>
      <c:valAx>
        <c:axId val="2198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891"/>
        <c:crossesAt val="0"/>
        <c:crossBetween val="midCat"/>
      </c:valAx>
      <c:valAx>
        <c:axId val="1979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38194"/>
        <c:axId val="62294918"/>
      </c:scatterChart>
      <c:valAx>
        <c:axId val="8563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918"/>
        <c:crossesAt val="0"/>
        <c:crossBetween val="midCat"/>
      </c:valAx>
      <c:valAx>
        <c:axId val="6229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38459"/>
        <c:axId val="17993939"/>
      </c:scatterChart>
      <c:valAx>
        <c:axId val="3613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939"/>
        <c:crossesAt val="0"/>
        <c:crossBetween val="midCat"/>
      </c:valAx>
      <c:valAx>
        <c:axId val="1799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