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36750"/>
        <c:axId val="19260002"/>
      </c:scatterChart>
      <c:valAx>
        <c:axId val="3753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002"/>
        <c:crossesAt val="0"/>
        <c:crossBetween val="midCat"/>
      </c:valAx>
      <c:valAx>
        <c:axId val="1926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5254"/>
        <c:axId val="62113971"/>
      </c:scatterChart>
      <c:valAx>
        <c:axId val="7455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71"/>
        <c:crossesAt val="0"/>
        <c:crossBetween val="midCat"/>
      </c:valAx>
      <c:valAx>
        <c:axId val="6211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35147"/>
        <c:axId val="3092883"/>
      </c:scatterChart>
      <c:valAx>
        <c:axId val="3853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83"/>
        <c:crossesAt val="0"/>
        <c:crossBetween val="midCat"/>
      </c:valAx>
      <c:valAx>
        <c:axId val="309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1882"/>
        <c:axId val="77874075"/>
      </c:scatterChart>
      <c:valAx>
        <c:axId val="2883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075"/>
        <c:crossesAt val="0"/>
        <c:crossBetween val="midCat"/>
      </c:valAx>
      <c:valAx>
        <c:axId val="7787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