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0348"/>
        <c:axId val="79961088"/>
      </c:scatterChart>
      <c:valAx>
        <c:axId val="2356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088"/>
        <c:crossesAt val="0"/>
        <c:crossBetween val="midCat"/>
      </c:valAx>
      <c:valAx>
        <c:axId val="7996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94027"/>
        <c:axId val="11923049"/>
      </c:scatterChart>
      <c:valAx>
        <c:axId val="4449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049"/>
        <c:crossesAt val="0"/>
        <c:crossBetween val="midCat"/>
      </c:valAx>
      <c:valAx>
        <c:axId val="1192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6313"/>
        <c:axId val="66068356"/>
      </c:scatterChart>
      <c:valAx>
        <c:axId val="1948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56"/>
        <c:crossesAt val="0"/>
        <c:crossBetween val="midCat"/>
      </c:valAx>
      <c:valAx>
        <c:axId val="6606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2978"/>
        <c:axId val="77893812"/>
      </c:scatterChart>
      <c:valAx>
        <c:axId val="4007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812"/>
        <c:crossesAt val="0"/>
        <c:crossBetween val="midCat"/>
      </c:valAx>
      <c:valAx>
        <c:axId val="7789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