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82170"/>
        <c:axId val="65640578"/>
      </c:scatterChart>
      <c:valAx>
        <c:axId val="9678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78"/>
        <c:crossesAt val="0"/>
        <c:crossBetween val="midCat"/>
      </c:valAx>
      <c:valAx>
        <c:axId val="6564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9620"/>
        <c:axId val="99014849"/>
      </c:scatterChart>
      <c:valAx>
        <c:axId val="5919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49"/>
        <c:crossesAt val="0"/>
        <c:crossBetween val="midCat"/>
      </c:valAx>
      <c:valAx>
        <c:axId val="9901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13966"/>
        <c:axId val="65618860"/>
      </c:scatterChart>
      <c:valAx>
        <c:axId val="5001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860"/>
        <c:crossesAt val="0"/>
        <c:crossBetween val="midCat"/>
      </c:valAx>
      <c:valAx>
        <c:axId val="6561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8581"/>
        <c:axId val="1452574"/>
      </c:scatterChart>
      <c:valAx>
        <c:axId val="6199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74"/>
        <c:crossesAt val="0"/>
        <c:crossBetween val="midCat"/>
      </c:valAx>
      <c:valAx>
        <c:axId val="145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