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72317"/>
        <c:axId val="54820727"/>
      </c:scatterChart>
      <c:valAx>
        <c:axId val="18472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727"/>
        <c:crossesAt val="0"/>
        <c:crossBetween val="midCat"/>
      </c:valAx>
      <c:valAx>
        <c:axId val="54820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01214"/>
        <c:axId val="73403157"/>
      </c:scatterChart>
      <c:valAx>
        <c:axId val="69401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157"/>
        <c:crossesAt val="0"/>
        <c:crossBetween val="midCat"/>
      </c:valAx>
      <c:valAx>
        <c:axId val="73403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48834"/>
        <c:axId val="79195702"/>
      </c:scatterChart>
      <c:valAx>
        <c:axId val="80248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702"/>
        <c:crossesAt val="0"/>
        <c:crossBetween val="midCat"/>
      </c:valAx>
      <c:valAx>
        <c:axId val="79195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91419"/>
        <c:axId val="29545327"/>
      </c:scatterChart>
      <c:valAx>
        <c:axId val="74891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327"/>
        <c:crossesAt val="0"/>
        <c:crossBetween val="midCat"/>
      </c:valAx>
      <c:valAx>
        <c:axId val="29545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