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47340"/>
        <c:axId val="55466340"/>
      </c:scatterChart>
      <c:valAx>
        <c:axId val="14473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6340"/>
        <c:crossesAt val="0"/>
        <c:crossBetween val="midCat"/>
      </c:valAx>
      <c:valAx>
        <c:axId val="554663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3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301541"/>
        <c:axId val="11055973"/>
      </c:scatterChart>
      <c:valAx>
        <c:axId val="123015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5973"/>
        <c:crossesAt val="0"/>
        <c:crossBetween val="midCat"/>
      </c:valAx>
      <c:valAx>
        <c:axId val="110559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15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393802"/>
        <c:axId val="23917123"/>
      </c:scatterChart>
      <c:valAx>
        <c:axId val="723938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7123"/>
        <c:crossesAt val="0"/>
        <c:crossBetween val="midCat"/>
      </c:valAx>
      <c:valAx>
        <c:axId val="239171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38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629515"/>
        <c:axId val="60718705"/>
      </c:scatterChart>
      <c:valAx>
        <c:axId val="706295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8705"/>
        <c:crossesAt val="0"/>
        <c:crossBetween val="midCat"/>
      </c:valAx>
      <c:valAx>
        <c:axId val="607187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95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