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2799"/>
        <c:axId val="76343002"/>
      </c:scatterChart>
      <c:valAx>
        <c:axId val="3852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002"/>
        <c:crossesAt val="0"/>
        <c:crossBetween val="midCat"/>
      </c:valAx>
      <c:valAx>
        <c:axId val="76343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61774"/>
        <c:axId val="42061336"/>
      </c:scatterChart>
      <c:valAx>
        <c:axId val="83361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336"/>
        <c:crossesAt val="0"/>
        <c:crossBetween val="midCat"/>
      </c:valAx>
      <c:valAx>
        <c:axId val="42061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7295"/>
        <c:axId val="53907403"/>
      </c:scatterChart>
      <c:valAx>
        <c:axId val="3767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403"/>
        <c:crossesAt val="0"/>
        <c:crossBetween val="midCat"/>
      </c:valAx>
      <c:valAx>
        <c:axId val="53907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15989"/>
        <c:axId val="32149715"/>
      </c:scatterChart>
      <c:valAx>
        <c:axId val="65515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715"/>
        <c:crossesAt val="0"/>
        <c:crossBetween val="midCat"/>
      </c:valAx>
      <c:valAx>
        <c:axId val="32149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