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3527"/>
        <c:axId val="43580364"/>
      </c:scatterChart>
      <c:valAx>
        <c:axId val="8150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364"/>
        <c:crossesAt val="0"/>
        <c:crossBetween val="midCat"/>
      </c:valAx>
      <c:valAx>
        <c:axId val="4358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9947"/>
        <c:axId val="25558828"/>
      </c:scatterChart>
      <c:valAx>
        <c:axId val="7908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828"/>
        <c:crossesAt val="0"/>
        <c:crossBetween val="midCat"/>
      </c:valAx>
      <c:valAx>
        <c:axId val="2555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1316"/>
        <c:axId val="10890956"/>
      </c:scatterChart>
      <c:valAx>
        <c:axId val="5225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956"/>
        <c:crossesAt val="0"/>
        <c:crossBetween val="midCat"/>
      </c:valAx>
      <c:valAx>
        <c:axId val="1089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2438"/>
        <c:axId val="16116516"/>
      </c:scatterChart>
      <c:valAx>
        <c:axId val="5713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16"/>
        <c:crossesAt val="0"/>
        <c:crossBetween val="midCat"/>
      </c:valAx>
      <c:valAx>
        <c:axId val="1611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