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42382"/>
        <c:axId val="605092"/>
      </c:scatterChart>
      <c:valAx>
        <c:axId val="7424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2"/>
        <c:crossesAt val="0"/>
        <c:crossBetween val="midCat"/>
      </c:valAx>
      <c:valAx>
        <c:axId val="60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96921"/>
        <c:axId val="62938112"/>
      </c:scatterChart>
      <c:valAx>
        <c:axId val="2969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112"/>
        <c:crossesAt val="0"/>
        <c:crossBetween val="midCat"/>
      </c:valAx>
      <c:valAx>
        <c:axId val="6293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79484"/>
        <c:axId val="77138866"/>
      </c:scatterChart>
      <c:valAx>
        <c:axId val="5307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866"/>
        <c:crossesAt val="0"/>
        <c:crossBetween val="midCat"/>
      </c:valAx>
      <c:valAx>
        <c:axId val="7713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88691"/>
        <c:axId val="80809399"/>
      </c:scatterChart>
      <c:valAx>
        <c:axId val="1218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399"/>
        <c:crossesAt val="0"/>
        <c:crossBetween val="midCat"/>
      </c:valAx>
      <c:valAx>
        <c:axId val="80809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