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32613"/>
        <c:axId val="51643291"/>
      </c:scatterChart>
      <c:valAx>
        <c:axId val="8323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91"/>
        <c:crossesAt val="0"/>
        <c:crossBetween val="midCat"/>
      </c:valAx>
      <c:valAx>
        <c:axId val="5164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5026"/>
        <c:axId val="670796"/>
      </c:scatterChart>
      <c:valAx>
        <c:axId val="3292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"/>
        <c:crossesAt val="0"/>
        <c:crossBetween val="midCat"/>
      </c:valAx>
      <c:valAx>
        <c:axId val="67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2866"/>
        <c:axId val="11672660"/>
      </c:scatterChart>
      <c:valAx>
        <c:axId val="519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660"/>
        <c:crossesAt val="0"/>
        <c:crossBetween val="midCat"/>
      </c:valAx>
      <c:valAx>
        <c:axId val="1167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84129"/>
        <c:axId val="98491965"/>
      </c:scatterChart>
      <c:valAx>
        <c:axId val="5058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965"/>
        <c:crossesAt val="0"/>
        <c:crossBetween val="midCat"/>
      </c:valAx>
      <c:valAx>
        <c:axId val="9849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