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3102"/>
        <c:axId val="87675695"/>
      </c:scatterChart>
      <c:valAx>
        <c:axId val="323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695"/>
        <c:crossesAt val="0"/>
        <c:crossBetween val="midCat"/>
      </c:valAx>
      <c:valAx>
        <c:axId val="8767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21355"/>
        <c:axId val="18238486"/>
      </c:scatterChart>
      <c:valAx>
        <c:axId val="8222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486"/>
        <c:crossesAt val="0"/>
        <c:crossBetween val="midCat"/>
      </c:valAx>
      <c:valAx>
        <c:axId val="18238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39806"/>
        <c:axId val="24741354"/>
      </c:scatterChart>
      <c:valAx>
        <c:axId val="1773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354"/>
        <c:crossesAt val="0"/>
        <c:crossBetween val="midCat"/>
      </c:valAx>
      <c:valAx>
        <c:axId val="2474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81825"/>
        <c:axId val="52925729"/>
      </c:scatterChart>
      <c:valAx>
        <c:axId val="32081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29"/>
        <c:crossesAt val="0"/>
        <c:crossBetween val="midCat"/>
      </c:valAx>
      <c:valAx>
        <c:axId val="5292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