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474"/>
        <c:axId val="62658964"/>
      </c:scatterChart>
      <c:valAx>
        <c:axId val="138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964"/>
        <c:crossesAt val="0"/>
        <c:crossBetween val="midCat"/>
      </c:valAx>
      <c:valAx>
        <c:axId val="6265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45392"/>
        <c:axId val="47882708"/>
      </c:scatterChart>
      <c:valAx>
        <c:axId val="4384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708"/>
        <c:crossesAt val="0"/>
        <c:crossBetween val="midCat"/>
      </c:valAx>
      <c:valAx>
        <c:axId val="4788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90366"/>
        <c:axId val="61033709"/>
      </c:scatterChart>
      <c:valAx>
        <c:axId val="1219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709"/>
        <c:crossesAt val="0"/>
        <c:crossBetween val="midCat"/>
      </c:valAx>
      <c:valAx>
        <c:axId val="6103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60769"/>
        <c:axId val="48764834"/>
      </c:scatterChart>
      <c:valAx>
        <c:axId val="1446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834"/>
        <c:crossesAt val="0"/>
        <c:crossBetween val="midCat"/>
      </c:valAx>
      <c:valAx>
        <c:axId val="4876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