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23588"/>
        <c:axId val="95533224"/>
      </c:scatterChart>
      <c:valAx>
        <c:axId val="3222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224"/>
        <c:crossesAt val="0"/>
        <c:crossBetween val="midCat"/>
      </c:valAx>
      <c:valAx>
        <c:axId val="9553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43811"/>
        <c:axId val="96351158"/>
      </c:scatterChart>
      <c:valAx>
        <c:axId val="8054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158"/>
        <c:crossesAt val="0"/>
        <c:crossBetween val="midCat"/>
      </c:valAx>
      <c:valAx>
        <c:axId val="9635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58000"/>
        <c:axId val="54574307"/>
      </c:scatterChart>
      <c:valAx>
        <c:axId val="3945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307"/>
        <c:crossesAt val="0"/>
        <c:crossBetween val="midCat"/>
      </c:valAx>
      <c:valAx>
        <c:axId val="5457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54218"/>
        <c:axId val="78449535"/>
      </c:scatterChart>
      <c:valAx>
        <c:axId val="9055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535"/>
        <c:crossesAt val="0"/>
        <c:crossBetween val="midCat"/>
      </c:valAx>
      <c:valAx>
        <c:axId val="7844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