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2529"/>
        <c:axId val="71126616"/>
      </c:scatterChart>
      <c:valAx>
        <c:axId val="751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616"/>
        <c:crossesAt val="0"/>
        <c:crossBetween val="midCat"/>
      </c:valAx>
      <c:valAx>
        <c:axId val="7112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75799"/>
        <c:axId val="53021647"/>
      </c:scatterChart>
      <c:valAx>
        <c:axId val="3387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47"/>
        <c:crossesAt val="0"/>
        <c:crossBetween val="midCat"/>
      </c:valAx>
      <c:valAx>
        <c:axId val="5302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65576"/>
        <c:axId val="60333777"/>
      </c:scatterChart>
      <c:valAx>
        <c:axId val="3296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777"/>
        <c:crossesAt val="0"/>
        <c:crossBetween val="midCat"/>
      </c:valAx>
      <c:valAx>
        <c:axId val="6033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6841"/>
        <c:axId val="28238755"/>
      </c:scatterChart>
      <c:valAx>
        <c:axId val="5944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755"/>
        <c:crossesAt val="0"/>
        <c:crossBetween val="midCat"/>
      </c:valAx>
      <c:valAx>
        <c:axId val="2823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