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36823"/>
        <c:axId val="35588255"/>
      </c:scatterChart>
      <c:valAx>
        <c:axId val="37368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8255"/>
        <c:crossesAt val="0"/>
        <c:crossBetween val="midCat"/>
      </c:valAx>
      <c:valAx>
        <c:axId val="355882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8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730927"/>
        <c:axId val="89779114"/>
      </c:scatterChart>
      <c:valAx>
        <c:axId val="227309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9114"/>
        <c:crossesAt val="0"/>
        <c:crossBetween val="midCat"/>
      </c:valAx>
      <c:valAx>
        <c:axId val="897791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09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3812"/>
        <c:axId val="68624376"/>
      </c:scatterChart>
      <c:valAx>
        <c:axId val="9338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4376"/>
        <c:crossesAt val="0"/>
        <c:crossBetween val="midCat"/>
      </c:valAx>
      <c:valAx>
        <c:axId val="686243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8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72229"/>
        <c:axId val="55316459"/>
      </c:scatterChart>
      <c:valAx>
        <c:axId val="27722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6459"/>
        <c:crossesAt val="0"/>
        <c:crossBetween val="midCat"/>
      </c:valAx>
      <c:valAx>
        <c:axId val="553164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2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