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514705"/>
        <c:axId val="72693367"/>
      </c:scatterChart>
      <c:valAx>
        <c:axId val="235147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3367"/>
        <c:crossesAt val="0"/>
        <c:crossBetween val="midCat"/>
      </c:valAx>
      <c:valAx>
        <c:axId val="726933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47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856639"/>
        <c:axId val="59178380"/>
      </c:scatterChart>
      <c:valAx>
        <c:axId val="888566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8380"/>
        <c:crossesAt val="0"/>
        <c:crossBetween val="midCat"/>
      </c:valAx>
      <c:valAx>
        <c:axId val="591783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66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178541"/>
        <c:axId val="23260317"/>
      </c:scatterChart>
      <c:valAx>
        <c:axId val="371785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0317"/>
        <c:crossesAt val="0"/>
        <c:crossBetween val="midCat"/>
      </c:valAx>
      <c:valAx>
        <c:axId val="232603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85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886179"/>
        <c:axId val="43912685"/>
      </c:scatterChart>
      <c:valAx>
        <c:axId val="258861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2685"/>
        <c:crossesAt val="0"/>
        <c:crossBetween val="midCat"/>
      </c:valAx>
      <c:valAx>
        <c:axId val="439126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61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