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77291"/>
        <c:axId val="36786861"/>
      </c:scatterChart>
      <c:valAx>
        <c:axId val="3717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861"/>
        <c:crossesAt val="0"/>
        <c:crossBetween val="midCat"/>
      </c:valAx>
      <c:valAx>
        <c:axId val="3678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9506"/>
        <c:axId val="16682833"/>
      </c:scatterChart>
      <c:valAx>
        <c:axId val="1763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833"/>
        <c:crossesAt val="0"/>
        <c:crossBetween val="midCat"/>
      </c:valAx>
      <c:valAx>
        <c:axId val="1668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10339"/>
        <c:axId val="65181405"/>
      </c:scatterChart>
      <c:valAx>
        <c:axId val="1241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405"/>
        <c:crossesAt val="0"/>
        <c:crossBetween val="midCat"/>
      </c:valAx>
      <c:valAx>
        <c:axId val="6518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41393"/>
        <c:axId val="94660027"/>
      </c:scatterChart>
      <c:valAx>
        <c:axId val="6194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027"/>
        <c:crossesAt val="0"/>
        <c:crossBetween val="midCat"/>
      </c:valAx>
      <c:valAx>
        <c:axId val="9466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