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56406"/>
        <c:axId val="22771804"/>
      </c:scatterChart>
      <c:valAx>
        <c:axId val="4255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804"/>
        <c:crossesAt val="0"/>
        <c:crossBetween val="midCat"/>
      </c:valAx>
      <c:valAx>
        <c:axId val="2277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22605"/>
        <c:axId val="72910205"/>
      </c:scatterChart>
      <c:valAx>
        <c:axId val="4272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205"/>
        <c:crossesAt val="0"/>
        <c:crossBetween val="midCat"/>
      </c:valAx>
      <c:valAx>
        <c:axId val="7291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75642"/>
        <c:axId val="64247955"/>
      </c:scatterChart>
      <c:valAx>
        <c:axId val="62975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955"/>
        <c:crossesAt val="0"/>
        <c:crossBetween val="midCat"/>
      </c:valAx>
      <c:valAx>
        <c:axId val="6424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96480"/>
        <c:axId val="73031071"/>
      </c:scatterChart>
      <c:valAx>
        <c:axId val="3369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071"/>
        <c:crossesAt val="0"/>
        <c:crossBetween val="midCat"/>
      </c:valAx>
      <c:valAx>
        <c:axId val="7303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