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28787"/>
        <c:axId val="93103681"/>
      </c:scatterChart>
      <c:valAx>
        <c:axId val="41828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681"/>
        <c:crossesAt val="0"/>
        <c:crossBetween val="midCat"/>
      </c:valAx>
      <c:valAx>
        <c:axId val="93103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50786"/>
        <c:axId val="86256104"/>
      </c:scatterChart>
      <c:valAx>
        <c:axId val="20550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104"/>
        <c:crossesAt val="0"/>
        <c:crossBetween val="midCat"/>
      </c:valAx>
      <c:valAx>
        <c:axId val="86256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27550"/>
        <c:axId val="31863610"/>
      </c:scatterChart>
      <c:valAx>
        <c:axId val="90127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610"/>
        <c:crossesAt val="0"/>
        <c:crossBetween val="midCat"/>
      </c:valAx>
      <c:valAx>
        <c:axId val="3186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74752"/>
        <c:axId val="10825601"/>
      </c:scatterChart>
      <c:valAx>
        <c:axId val="96874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601"/>
        <c:crossesAt val="0"/>
        <c:crossBetween val="midCat"/>
      </c:valAx>
      <c:valAx>
        <c:axId val="10825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