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67315"/>
        <c:axId val="17337479"/>
      </c:scatterChart>
      <c:valAx>
        <c:axId val="4096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479"/>
        <c:crossesAt val="0"/>
        <c:crossBetween val="midCat"/>
      </c:valAx>
      <c:valAx>
        <c:axId val="1733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1603"/>
        <c:axId val="70707769"/>
      </c:scatterChart>
      <c:valAx>
        <c:axId val="2285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769"/>
        <c:crossesAt val="0"/>
        <c:crossBetween val="midCat"/>
      </c:valAx>
      <c:valAx>
        <c:axId val="7070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811"/>
        <c:axId val="86109935"/>
      </c:scatterChart>
      <c:valAx>
        <c:axId val="273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935"/>
        <c:crossesAt val="0"/>
        <c:crossBetween val="midCat"/>
      </c:valAx>
      <c:valAx>
        <c:axId val="8610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1587"/>
        <c:axId val="46624297"/>
      </c:scatterChart>
      <c:valAx>
        <c:axId val="9127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297"/>
        <c:crossesAt val="0"/>
        <c:crossBetween val="midCat"/>
      </c:valAx>
      <c:valAx>
        <c:axId val="466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