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46942"/>
        <c:axId val="55765216"/>
      </c:scatterChart>
      <c:valAx>
        <c:axId val="8804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16"/>
        <c:crossesAt val="0"/>
        <c:crossBetween val="midCat"/>
      </c:valAx>
      <c:valAx>
        <c:axId val="5576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9146"/>
        <c:axId val="75289274"/>
      </c:scatterChart>
      <c:valAx>
        <c:axId val="2992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74"/>
        <c:crossesAt val="0"/>
        <c:crossBetween val="midCat"/>
      </c:valAx>
      <c:valAx>
        <c:axId val="7528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8839"/>
        <c:axId val="88297463"/>
      </c:scatterChart>
      <c:valAx>
        <c:axId val="6808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63"/>
        <c:crossesAt val="0"/>
        <c:crossBetween val="midCat"/>
      </c:valAx>
      <c:valAx>
        <c:axId val="8829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1021"/>
        <c:axId val="82160122"/>
      </c:scatterChart>
      <c:valAx>
        <c:axId val="8459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22"/>
        <c:crossesAt val="0"/>
        <c:crossBetween val="midCat"/>
      </c:valAx>
      <c:valAx>
        <c:axId val="821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