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4147"/>
        <c:axId val="36662279"/>
      </c:scatterChart>
      <c:valAx>
        <c:axId val="7170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279"/>
        <c:crossesAt val="0"/>
        <c:crossBetween val="midCat"/>
      </c:valAx>
      <c:valAx>
        <c:axId val="3666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9830"/>
        <c:axId val="80509572"/>
      </c:scatterChart>
      <c:valAx>
        <c:axId val="6252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572"/>
        <c:crossesAt val="0"/>
        <c:crossBetween val="midCat"/>
      </c:valAx>
      <c:valAx>
        <c:axId val="8050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22401"/>
        <c:axId val="20744640"/>
      </c:scatterChart>
      <c:valAx>
        <c:axId val="3622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640"/>
        <c:crossesAt val="0"/>
        <c:crossBetween val="midCat"/>
      </c:valAx>
      <c:valAx>
        <c:axId val="2074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3210"/>
        <c:axId val="1265092"/>
      </c:scatterChart>
      <c:valAx>
        <c:axId val="735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92"/>
        <c:crossesAt val="0"/>
        <c:crossBetween val="midCat"/>
      </c:valAx>
      <c:valAx>
        <c:axId val="126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