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3705"/>
        <c:axId val="87997702"/>
      </c:scatterChart>
      <c:valAx>
        <c:axId val="4592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702"/>
        <c:crossesAt val="0"/>
        <c:crossBetween val="midCat"/>
      </c:valAx>
      <c:valAx>
        <c:axId val="8799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4196"/>
        <c:axId val="28385570"/>
      </c:scatterChart>
      <c:valAx>
        <c:axId val="7032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570"/>
        <c:crossesAt val="0"/>
        <c:crossBetween val="midCat"/>
      </c:valAx>
      <c:valAx>
        <c:axId val="283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4513"/>
        <c:axId val="19436019"/>
      </c:scatterChart>
      <c:valAx>
        <c:axId val="4196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019"/>
        <c:crossesAt val="0"/>
        <c:crossBetween val="midCat"/>
      </c:valAx>
      <c:valAx>
        <c:axId val="1943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1800"/>
        <c:axId val="19326402"/>
      </c:scatterChart>
      <c:valAx>
        <c:axId val="9063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02"/>
        <c:crossesAt val="0"/>
        <c:crossBetween val="midCat"/>
      </c:valAx>
      <c:valAx>
        <c:axId val="1932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