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1562"/>
        <c:axId val="58184500"/>
      </c:scatterChart>
      <c:valAx>
        <c:axId val="112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500"/>
        <c:crossesAt val="0"/>
        <c:crossBetween val="midCat"/>
      </c:valAx>
      <c:valAx>
        <c:axId val="5818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82950"/>
        <c:axId val="65982661"/>
      </c:scatterChart>
      <c:valAx>
        <c:axId val="332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661"/>
        <c:crossesAt val="0"/>
        <c:crossBetween val="midCat"/>
      </c:valAx>
      <c:valAx>
        <c:axId val="6598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8497"/>
        <c:axId val="27456473"/>
      </c:scatterChart>
      <c:valAx>
        <c:axId val="1567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73"/>
        <c:crossesAt val="0"/>
        <c:crossBetween val="midCat"/>
      </c:valAx>
      <c:valAx>
        <c:axId val="2745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5761"/>
        <c:axId val="99103773"/>
      </c:scatterChart>
      <c:valAx>
        <c:axId val="2883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73"/>
        <c:crossesAt val="0"/>
        <c:crossBetween val="midCat"/>
      </c:valAx>
      <c:valAx>
        <c:axId val="9910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