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57352"/>
        <c:axId val="6073641"/>
      </c:scatterChart>
      <c:valAx>
        <c:axId val="31057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41"/>
        <c:crossesAt val="0"/>
        <c:crossBetween val="midCat"/>
      </c:valAx>
      <c:valAx>
        <c:axId val="6073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15550"/>
        <c:axId val="75517445"/>
      </c:scatterChart>
      <c:valAx>
        <c:axId val="60815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445"/>
        <c:crossesAt val="0"/>
        <c:crossBetween val="midCat"/>
      </c:valAx>
      <c:valAx>
        <c:axId val="75517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6064"/>
        <c:axId val="82456155"/>
      </c:scatterChart>
      <c:valAx>
        <c:axId val="2916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155"/>
        <c:crossesAt val="0"/>
        <c:crossBetween val="midCat"/>
      </c:valAx>
      <c:valAx>
        <c:axId val="82456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25522"/>
        <c:axId val="36212187"/>
      </c:scatterChart>
      <c:valAx>
        <c:axId val="44325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187"/>
        <c:crossesAt val="0"/>
        <c:crossBetween val="midCat"/>
      </c:valAx>
      <c:valAx>
        <c:axId val="36212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