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57788"/>
        <c:axId val="90462005"/>
      </c:scatterChart>
      <c:valAx>
        <c:axId val="66657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005"/>
        <c:crossesAt val="0"/>
        <c:crossBetween val="midCat"/>
      </c:valAx>
      <c:valAx>
        <c:axId val="9046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5274"/>
        <c:axId val="15284325"/>
      </c:scatterChart>
      <c:valAx>
        <c:axId val="925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325"/>
        <c:crossesAt val="0"/>
        <c:crossBetween val="midCat"/>
      </c:valAx>
      <c:valAx>
        <c:axId val="15284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93895"/>
        <c:axId val="87794535"/>
      </c:scatterChart>
      <c:valAx>
        <c:axId val="2489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535"/>
        <c:crossesAt val="0"/>
        <c:crossBetween val="midCat"/>
      </c:valAx>
      <c:valAx>
        <c:axId val="8779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29686"/>
        <c:axId val="24786807"/>
      </c:scatterChart>
      <c:valAx>
        <c:axId val="63729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807"/>
        <c:crossesAt val="0"/>
        <c:crossBetween val="midCat"/>
      </c:valAx>
      <c:valAx>
        <c:axId val="2478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