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051478"/>
        <c:axId val="22375748"/>
      </c:scatterChart>
      <c:valAx>
        <c:axId val="870514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5748"/>
        <c:crossesAt val="0"/>
        <c:crossBetween val="midCat"/>
      </c:valAx>
      <c:valAx>
        <c:axId val="223757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14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092177"/>
        <c:axId val="81335578"/>
      </c:scatterChart>
      <c:valAx>
        <c:axId val="100921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5578"/>
        <c:crossesAt val="0"/>
        <c:crossBetween val="midCat"/>
      </c:valAx>
      <c:valAx>
        <c:axId val="813355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21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495325"/>
        <c:axId val="3855993"/>
      </c:scatterChart>
      <c:valAx>
        <c:axId val="974953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993"/>
        <c:crossesAt val="0"/>
        <c:crossBetween val="midCat"/>
      </c:valAx>
      <c:valAx>
        <c:axId val="38559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53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748499"/>
        <c:axId val="86909967"/>
      </c:scatterChart>
      <c:valAx>
        <c:axId val="557484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9967"/>
        <c:crossesAt val="0"/>
        <c:crossBetween val="midCat"/>
      </c:valAx>
      <c:valAx>
        <c:axId val="869099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84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