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83610"/>
        <c:axId val="45836441"/>
      </c:scatterChart>
      <c:valAx>
        <c:axId val="3728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41"/>
        <c:crossesAt val="0"/>
        <c:crossBetween val="midCat"/>
      </c:valAx>
      <c:valAx>
        <c:axId val="4583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67015"/>
        <c:axId val="1530939"/>
      </c:scatterChart>
      <c:valAx>
        <c:axId val="7496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9"/>
        <c:crossesAt val="0"/>
        <c:crossBetween val="midCat"/>
      </c:valAx>
      <c:valAx>
        <c:axId val="153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254"/>
        <c:axId val="28524238"/>
      </c:scatterChart>
      <c:valAx>
        <c:axId val="869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238"/>
        <c:crossesAt val="0"/>
        <c:crossBetween val="midCat"/>
      </c:valAx>
      <c:valAx>
        <c:axId val="2852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67311"/>
        <c:axId val="78927899"/>
      </c:scatterChart>
      <c:valAx>
        <c:axId val="1776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899"/>
        <c:crossesAt val="0"/>
        <c:crossBetween val="midCat"/>
      </c:valAx>
      <c:valAx>
        <c:axId val="7892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