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77536"/>
        <c:axId val="43923866"/>
      </c:scatterChart>
      <c:valAx>
        <c:axId val="7677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866"/>
        <c:crossesAt val="0"/>
        <c:crossBetween val="midCat"/>
      </c:valAx>
      <c:valAx>
        <c:axId val="4392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51664"/>
        <c:axId val="36961502"/>
      </c:scatterChart>
      <c:valAx>
        <c:axId val="6515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502"/>
        <c:crossesAt val="0"/>
        <c:crossBetween val="midCat"/>
      </c:valAx>
      <c:valAx>
        <c:axId val="3696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04444"/>
        <c:axId val="29157537"/>
      </c:scatterChart>
      <c:valAx>
        <c:axId val="3860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537"/>
        <c:crossesAt val="0"/>
        <c:crossBetween val="midCat"/>
      </c:valAx>
      <c:valAx>
        <c:axId val="2915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90960"/>
        <c:axId val="62492150"/>
      </c:scatterChart>
      <c:valAx>
        <c:axId val="3979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150"/>
        <c:crossesAt val="0"/>
        <c:crossBetween val="midCat"/>
      </c:valAx>
      <c:valAx>
        <c:axId val="6249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