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33640"/>
        <c:axId val="8389455"/>
      </c:scatterChart>
      <c:valAx>
        <c:axId val="1233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55"/>
        <c:crossesAt val="0"/>
        <c:crossBetween val="midCat"/>
      </c:valAx>
      <c:valAx>
        <c:axId val="838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08336"/>
        <c:axId val="72633153"/>
      </c:scatterChart>
      <c:valAx>
        <c:axId val="8370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153"/>
        <c:crossesAt val="0"/>
        <c:crossBetween val="midCat"/>
      </c:valAx>
      <c:valAx>
        <c:axId val="7263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43009"/>
        <c:axId val="84281564"/>
      </c:scatterChart>
      <c:valAx>
        <c:axId val="62343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564"/>
        <c:crossesAt val="0"/>
        <c:crossBetween val="midCat"/>
      </c:valAx>
      <c:valAx>
        <c:axId val="8428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14522"/>
        <c:axId val="73590760"/>
      </c:scatterChart>
      <c:valAx>
        <c:axId val="3101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760"/>
        <c:crossesAt val="0"/>
        <c:crossBetween val="midCat"/>
      </c:valAx>
      <c:valAx>
        <c:axId val="7359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