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25295"/>
        <c:axId val="37718394"/>
      </c:scatterChart>
      <c:valAx>
        <c:axId val="3752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394"/>
        <c:crossesAt val="0"/>
        <c:crossBetween val="midCat"/>
      </c:valAx>
      <c:valAx>
        <c:axId val="3771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7072"/>
        <c:axId val="8017823"/>
      </c:scatterChart>
      <c:valAx>
        <c:axId val="4134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23"/>
        <c:crossesAt val="0"/>
        <c:crossBetween val="midCat"/>
      </c:valAx>
      <c:valAx>
        <c:axId val="8017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08850"/>
        <c:axId val="34155647"/>
      </c:scatterChart>
      <c:valAx>
        <c:axId val="4890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647"/>
        <c:crossesAt val="0"/>
        <c:crossBetween val="midCat"/>
      </c:valAx>
      <c:valAx>
        <c:axId val="3415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83713"/>
        <c:axId val="345272"/>
      </c:scatterChart>
      <c:valAx>
        <c:axId val="3138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"/>
        <c:crossesAt val="0"/>
        <c:crossBetween val="midCat"/>
      </c:valAx>
      <c:valAx>
        <c:axId val="34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