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678942"/>
        <c:axId val="51044887"/>
      </c:scatterChart>
      <c:valAx>
        <c:axId val="85678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4887"/>
        <c:crossesAt val="0"/>
        <c:crossBetween val="midCat"/>
      </c:valAx>
      <c:valAx>
        <c:axId val="51044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8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68591"/>
        <c:axId val="54726280"/>
      </c:scatterChart>
      <c:valAx>
        <c:axId val="3568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6280"/>
        <c:crossesAt val="0"/>
        <c:crossBetween val="midCat"/>
      </c:valAx>
      <c:valAx>
        <c:axId val="54726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844918"/>
        <c:axId val="95428348"/>
      </c:scatterChart>
      <c:valAx>
        <c:axId val="30844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8348"/>
        <c:crossesAt val="0"/>
        <c:crossBetween val="midCat"/>
      </c:valAx>
      <c:valAx>
        <c:axId val="95428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4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284674"/>
        <c:axId val="40789122"/>
      </c:scatterChart>
      <c:valAx>
        <c:axId val="43284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9122"/>
        <c:crossesAt val="0"/>
        <c:crossBetween val="midCat"/>
      </c:valAx>
      <c:valAx>
        <c:axId val="40789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4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