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0864"/>
        <c:axId val="38549287"/>
      </c:scatterChart>
      <c:valAx>
        <c:axId val="9831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87"/>
        <c:crossesAt val="0"/>
        <c:crossBetween val="midCat"/>
      </c:valAx>
      <c:valAx>
        <c:axId val="3854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4954"/>
        <c:axId val="39761581"/>
      </c:scatterChart>
      <c:valAx>
        <c:axId val="9730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81"/>
        <c:crossesAt val="0"/>
        <c:crossBetween val="midCat"/>
      </c:valAx>
      <c:valAx>
        <c:axId val="397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8970"/>
        <c:axId val="52601272"/>
      </c:scatterChart>
      <c:valAx>
        <c:axId val="1968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272"/>
        <c:crossesAt val="0"/>
        <c:crossBetween val="midCat"/>
      </c:valAx>
      <c:valAx>
        <c:axId val="5260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4661"/>
        <c:axId val="38838268"/>
      </c:scatterChart>
      <c:valAx>
        <c:axId val="6348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68"/>
        <c:crossesAt val="0"/>
        <c:crossBetween val="midCat"/>
      </c:valAx>
      <c:valAx>
        <c:axId val="3883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