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86428"/>
        <c:axId val="49129056"/>
      </c:scatterChart>
      <c:valAx>
        <c:axId val="62886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056"/>
        <c:crossesAt val="0"/>
        <c:crossBetween val="midCat"/>
      </c:valAx>
      <c:valAx>
        <c:axId val="49129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01111"/>
        <c:axId val="44602141"/>
      </c:scatterChart>
      <c:valAx>
        <c:axId val="65401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141"/>
        <c:crossesAt val="0"/>
        <c:crossBetween val="midCat"/>
      </c:valAx>
      <c:valAx>
        <c:axId val="44602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66178"/>
        <c:axId val="34344567"/>
      </c:scatterChart>
      <c:valAx>
        <c:axId val="17966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567"/>
        <c:crossesAt val="0"/>
        <c:crossBetween val="midCat"/>
      </c:valAx>
      <c:valAx>
        <c:axId val="34344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73154"/>
        <c:axId val="30360247"/>
      </c:scatterChart>
      <c:valAx>
        <c:axId val="93273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247"/>
        <c:crossesAt val="0"/>
        <c:crossBetween val="midCat"/>
      </c:valAx>
      <c:valAx>
        <c:axId val="30360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