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8320"/>
        <c:axId val="6588476"/>
      </c:scatterChart>
      <c:valAx>
        <c:axId val="8031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6"/>
        <c:crossesAt val="0"/>
        <c:crossBetween val="midCat"/>
      </c:valAx>
      <c:valAx>
        <c:axId val="658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320"/>
        <c:axId val="24292951"/>
      </c:scatterChart>
      <c:valAx>
        <c:axId val="88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51"/>
        <c:crossesAt val="0"/>
        <c:crossBetween val="midCat"/>
      </c:valAx>
      <c:valAx>
        <c:axId val="2429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5471"/>
        <c:axId val="93965167"/>
      </c:scatterChart>
      <c:valAx>
        <c:axId val="9197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67"/>
        <c:crossesAt val="0"/>
        <c:crossBetween val="midCat"/>
      </c:valAx>
      <c:valAx>
        <c:axId val="9396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4767"/>
        <c:axId val="92808357"/>
      </c:scatterChart>
      <c:valAx>
        <c:axId val="3378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57"/>
        <c:crossesAt val="0"/>
        <c:crossBetween val="midCat"/>
      </c:valAx>
      <c:valAx>
        <c:axId val="9280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