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62184"/>
        <c:axId val="80143721"/>
      </c:scatterChart>
      <c:valAx>
        <c:axId val="3556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721"/>
        <c:crossesAt val="0"/>
        <c:crossBetween val="midCat"/>
      </c:valAx>
      <c:valAx>
        <c:axId val="8014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38360"/>
        <c:axId val="48484958"/>
      </c:scatterChart>
      <c:valAx>
        <c:axId val="1593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958"/>
        <c:crossesAt val="0"/>
        <c:crossBetween val="midCat"/>
      </c:valAx>
      <c:valAx>
        <c:axId val="4848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11116"/>
        <c:axId val="63135587"/>
      </c:scatterChart>
      <c:valAx>
        <c:axId val="1941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587"/>
        <c:crossesAt val="0"/>
        <c:crossBetween val="midCat"/>
      </c:valAx>
      <c:valAx>
        <c:axId val="6313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7570"/>
        <c:axId val="36921171"/>
      </c:scatterChart>
      <c:valAx>
        <c:axId val="9754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171"/>
        <c:crossesAt val="0"/>
        <c:crossBetween val="midCat"/>
      </c:valAx>
      <c:valAx>
        <c:axId val="3692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