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75079"/>
        <c:axId val="97403505"/>
      </c:scatterChart>
      <c:valAx>
        <c:axId val="4947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05"/>
        <c:crossesAt val="0"/>
        <c:crossBetween val="midCat"/>
      </c:valAx>
      <c:valAx>
        <c:axId val="9740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3886"/>
        <c:axId val="85107785"/>
      </c:scatterChart>
      <c:valAx>
        <c:axId val="3021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85"/>
        <c:crossesAt val="0"/>
        <c:crossBetween val="midCat"/>
      </c:valAx>
      <c:valAx>
        <c:axId val="8510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4854"/>
        <c:axId val="56831856"/>
      </c:scatterChart>
      <c:valAx>
        <c:axId val="4270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856"/>
        <c:crossesAt val="0"/>
        <c:crossBetween val="midCat"/>
      </c:valAx>
      <c:valAx>
        <c:axId val="5683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17161"/>
        <c:axId val="44539779"/>
      </c:scatterChart>
      <c:valAx>
        <c:axId val="3811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79"/>
        <c:crossesAt val="0"/>
        <c:crossBetween val="midCat"/>
      </c:valAx>
      <c:valAx>
        <c:axId val="4453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